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开放大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开放大学</t>
  </si>
  <si>
    <t xml:space="preserve">部门（单位）联系人</t>
  </si>
  <si>
    <t xml:space="preserve">赵永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我单位的职责是通过广播电视为社会成员提供高等教育服务，多层次、多形式办学，培养各级各类应用型人才，开展相关培训及社会服务。本年预期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时发放和缴纳人员基本工资、社保和住房公积金，按时拨付访惠聚工作队经费及人员补助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及时拨付各项公用经费支出，保证学校正常运转。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创建社区示范点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校工作计划</t>
    </r>
  </si>
  <si>
    <t xml:space="preserve">培训人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</t>
    </r>
  </si>
  <si>
    <t xml:space="preserve">社区教育、家庭教育培训讲座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期</t>
    </r>
  </si>
  <si>
    <t xml:space="preserve">老年舞蹈、声乐班</t>
  </si>
  <si>
    <t xml:space="preserve">普通话考试人员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299989862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2695.36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8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15" t="s">
        <v>30</v>
      </c>
      <c r="F15" s="16" t="n">
        <v>2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4" t="s">
        <v>32</v>
      </c>
      <c r="E16" s="15" t="s">
        <v>30</v>
      </c>
      <c r="F16" s="16" t="n">
        <v>2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4" t="s">
        <v>34</v>
      </c>
      <c r="E17" s="15" t="s">
        <v>30</v>
      </c>
      <c r="F17" s="16" t="n">
        <v>20</v>
      </c>
    </row>
    <row r="18" s="1" customFormat="true" ht="24" hidden="false" customHeight="true" outlineLevel="0" collapsed="false">
      <c r="A18" s="8"/>
      <c r="B18" s="11" t="s">
        <v>27</v>
      </c>
      <c r="C18" s="11" t="s">
        <v>35</v>
      </c>
      <c r="D18" s="14" t="s">
        <v>34</v>
      </c>
      <c r="E18" s="15" t="s">
        <v>30</v>
      </c>
      <c r="F18" s="16" t="n">
        <v>15</v>
      </c>
    </row>
    <row r="19" s="1" customFormat="true" ht="24" hidden="false" customHeight="true" outlineLevel="0" collapsed="false">
      <c r="A19" s="8"/>
      <c r="B19" s="11" t="s">
        <v>27</v>
      </c>
      <c r="C19" s="11" t="s">
        <v>36</v>
      </c>
      <c r="D19" s="16" t="s">
        <v>37</v>
      </c>
      <c r="E19" s="15" t="s">
        <v>30</v>
      </c>
      <c r="F19" s="16" t="n">
        <v>15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7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AF018899545F3958F4D72591FD002_13</vt:lpwstr>
  </property>
  <property fmtid="{D5CDD505-2E9C-101B-9397-08002B2CF9AE}" pid="3" name="KSOProductBuildVer">
    <vt:lpwstr>2052-11.1.0.14036</vt:lpwstr>
  </property>
</Properties>
</file>