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机关事务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机关事务管理局</t>
  </si>
  <si>
    <t xml:space="preserve">部门（单位）联系人</t>
  </si>
  <si>
    <t xml:space="preserve">许馨心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引领，深入学习宣传贯彻落实党的二十大精神，贯彻落实习近平总书记对机关事务工作指示精神，贯彻落实《新疆维吾尔自治区机关事务管理办法》，贯彻落实自治州党委决策部署，持续巩固深化“一体三化”现代机关事务管理体制，着力推进昌吉州机关事务高质量发展，为建设推进中国式现代化新疆实践的典范地州做出贡献。根据《州党委财经委员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次会议纪要》（昌州党财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）文件精神，落实“管事分离”和“管理与经营分开”的改革要求，充分发挥国有企业经营优势、市场优势、资源优势，最大限度盘活闲置办公用房，实现国有资产保值增值，将州直党政机关闲置办公用房（经营性）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处委托州国投集团管理，最大限度发挥管理水平和能力；按照《新疆维吾尔自治区公共机构节能“十四五”规划》《新疆维吾尔自治区“十四五”时期节约能源资源消费工作评价标准》《昌吉州公共机构机构节能“十四五”规划》开展重点用能单位能源审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开展公共机构生活垃圾强制分类工作推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开展能耗定额标准执行推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开展制止餐饮浪费专项行动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推进绿色食堂建设、能耗监测平台建设、合同能源管理、电采暖等节能项目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开展绿色出行活动，推广新能源汽车，推进充电基础设施建设。提高了节能意识，营造了良好的节能减排氛围。根据《党政机关用房管理办法》负责行政办公用房权属、配置、建设、使用、维修、处置利用管理。以及州本级机关及所属事业单位用地管理工作。完成自治州“四套班子”办公楼、州政府综合办公楼、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政务中心和州文化事业发展新区大楼的管理工作。进一步规范了党政机关办公用房管理，保障正常办公，降低行政成本，促进党风廉政建设和节约型机关建设。进一步贯彻落实州党委关于“厉行节约、反对浪费”、过“紧日子”要求，对闲置资产进行集中统一管理，盘活资源，优化配置，集约节约降低运行成本，提升保障效能提高资产使用效益，发挥公物仓资产共享平台作用，进一步完善基础设施，开展信息化管理，加强设备常态化维护维修，对涉密设备进行脱密技术处理。落实加快转变传统后勤的思维定式和思想认识，依法落实机关事务部门管资产、管经费、管节能、管服务的集中统一管理体制和与之相适应的机构职能体系。切实解决合规专业、效率公平，权责匹配、有效履职等现实问题，真正做到事权统一、权责明晰、运行顺畅、保障有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党政机关办公用房进行零星维修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处</t>
    </r>
  </si>
  <si>
    <t xml:space="preserve">《党政机关用房管理办法》</t>
  </si>
  <si>
    <t xml:space="preserve">质量指标</t>
  </si>
  <si>
    <t xml:space="preserve">党政机关办公用房零星维修验收合格率</t>
  </si>
  <si>
    <t xml:space="preserve">≥95%</t>
  </si>
  <si>
    <t xml:space="preserve">委托州国投集团管理闲置办公用房</t>
  </si>
  <si>
    <r>
      <rPr>
        <sz val="10"/>
        <rFont val="宋体"/>
        <family val="0"/>
        <charset val="134"/>
      </rPr>
      <t xml:space="preserve">≥140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根据《州党委财经委员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次会议纪要》（昌州党财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）文件精神及《房屋托管合同》</t>
    </r>
  </si>
  <si>
    <t xml:space="preserve">党政机关办公用房评估、测绘、权属登记及时完成率</t>
  </si>
  <si>
    <t xml:space="preserve">≥90%</t>
  </si>
  <si>
    <t xml:space="preserve">重点用能单位能源审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家</t>
    </r>
  </si>
  <si>
    <t xml:space="preserve">《新疆维吾尔自治区公共机构节能“十四五”规划》《昌吉州公共机构节能“十四五”规划》</t>
  </si>
  <si>
    <t xml:space="preserve">公物仓资产维修维护合格率</t>
  </si>
  <si>
    <t xml:space="preserve">≥80%</t>
  </si>
  <si>
    <r>
      <rPr>
        <sz val="10"/>
        <rFont val="Noto Sans"/>
        <family val="2"/>
      </rPr>
      <t xml:space="preserve">《关于研究自治区行政事业性国有资产管理有关事宜专题会议纪要》新政阅</t>
    </r>
    <r>
      <rPr>
        <sz val="10"/>
        <rFont val="宋体"/>
        <family val="0"/>
        <charset val="134"/>
      </rPr>
      <t xml:space="preserve">[2022]16</t>
    </r>
    <r>
      <rPr>
        <sz val="10"/>
        <rFont val="Noto Sans"/>
        <family val="2"/>
      </rPr>
      <t xml:space="preserve">号《关于建立自治区区直公务仓管理运行机制的通知》新管发电</t>
    </r>
    <r>
      <rPr>
        <sz val="10"/>
        <rFont val="宋体"/>
        <family val="0"/>
        <charset val="134"/>
      </rPr>
      <t xml:space="preserve">[2022]47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19" activeCellId="0" sqref="I19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2" width="24.5"/>
    <col collapsed="false" customWidth="true" hidden="false" outlineLevel="0" max="4" min="4" style="2" width="17.57"/>
    <col collapsed="false" customWidth="true" hidden="false" outlineLevel="0" max="5" min="5" style="1" width="22.37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9"/>
      <c r="D4" s="2"/>
    </row>
    <row r="5" s="1" customFormat="true" ht="32" hidden="false" customHeight="true" outlineLevel="0" collapsed="false">
      <c r="A5" s="10" t="s">
        <v>3</v>
      </c>
      <c r="B5" s="10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 t="n">
        <v>18799675000</v>
      </c>
    </row>
    <row r="7" s="1" customFormat="true" ht="255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0" t="s">
        <v>13</v>
      </c>
      <c r="D9" s="12" t="s">
        <v>14</v>
      </c>
      <c r="E9" s="13"/>
      <c r="F9" s="13"/>
    </row>
    <row r="10" s="1" customFormat="true" ht="28" hidden="false" customHeight="true" outlineLevel="0" collapsed="false">
      <c r="A10" s="10"/>
      <c r="B10" s="10"/>
      <c r="C10" s="10"/>
      <c r="D10" s="12" t="s">
        <v>15</v>
      </c>
      <c r="E10" s="13"/>
      <c r="F10" s="13"/>
    </row>
    <row r="11" s="1" customFormat="true" ht="28" hidden="false" customHeight="true" outlineLevel="0" collapsed="false">
      <c r="A11" s="10"/>
      <c r="B11" s="10"/>
      <c r="C11" s="10"/>
      <c r="D11" s="12" t="s">
        <v>16</v>
      </c>
      <c r="E11" s="13" t="n">
        <v>621.118717</v>
      </c>
      <c r="F11" s="13"/>
    </row>
    <row r="12" s="1" customFormat="true" ht="28" hidden="false" customHeight="true" outlineLevel="0" collapsed="false">
      <c r="A12" s="10"/>
      <c r="B12" s="10"/>
      <c r="C12" s="10"/>
      <c r="D12" s="12" t="s">
        <v>17</v>
      </c>
      <c r="E12" s="13"/>
      <c r="F12" s="13"/>
    </row>
    <row r="13" s="1" customFormat="true" ht="24" hidden="false" customHeight="true" outlineLevel="0" collapsed="false">
      <c r="A13" s="10"/>
      <c r="B13" s="10"/>
      <c r="C13" s="10" t="s">
        <v>18</v>
      </c>
      <c r="D13" s="10" t="s">
        <v>19</v>
      </c>
      <c r="E13" s="13" t="n">
        <f aca="false">16+42.4912</f>
        <v>58.4912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10" t="s">
        <v>26</v>
      </c>
      <c r="B15" s="15" t="s">
        <v>27</v>
      </c>
      <c r="C15" s="10" t="s">
        <v>28</v>
      </c>
      <c r="D15" s="16" t="s">
        <v>29</v>
      </c>
      <c r="E15" s="10" t="s">
        <v>30</v>
      </c>
      <c r="F15" s="17" t="n">
        <v>15</v>
      </c>
    </row>
    <row r="16" s="1" customFormat="true" ht="24" hidden="false" customHeight="true" outlineLevel="0" collapsed="false">
      <c r="A16" s="10"/>
      <c r="B16" s="15" t="s">
        <v>31</v>
      </c>
      <c r="C16" s="10" t="s">
        <v>32</v>
      </c>
      <c r="D16" s="16" t="s">
        <v>33</v>
      </c>
      <c r="E16" s="10" t="s">
        <v>30</v>
      </c>
      <c r="F16" s="17" t="n">
        <v>15</v>
      </c>
    </row>
    <row r="17" s="1" customFormat="true" ht="56" hidden="false" customHeight="true" outlineLevel="0" collapsed="false">
      <c r="A17" s="10"/>
      <c r="B17" s="15" t="s">
        <v>27</v>
      </c>
      <c r="C17" s="10" t="s">
        <v>34</v>
      </c>
      <c r="D17" s="16" t="s">
        <v>35</v>
      </c>
      <c r="E17" s="10" t="s">
        <v>36</v>
      </c>
      <c r="F17" s="17" t="n">
        <v>15</v>
      </c>
    </row>
    <row r="18" s="1" customFormat="true" ht="34" hidden="false" customHeight="true" outlineLevel="0" collapsed="false">
      <c r="A18" s="10"/>
      <c r="B18" s="15" t="s">
        <v>31</v>
      </c>
      <c r="C18" s="10" t="s">
        <v>37</v>
      </c>
      <c r="D18" s="16" t="s">
        <v>38</v>
      </c>
      <c r="E18" s="10" t="s">
        <v>30</v>
      </c>
      <c r="F18" s="17" t="n">
        <v>15</v>
      </c>
    </row>
    <row r="19" s="1" customFormat="true" ht="52" hidden="false" customHeight="true" outlineLevel="0" collapsed="false">
      <c r="A19" s="10"/>
      <c r="B19" s="15" t="s">
        <v>27</v>
      </c>
      <c r="C19" s="10" t="s">
        <v>39</v>
      </c>
      <c r="D19" s="16" t="s">
        <v>40</v>
      </c>
      <c r="E19" s="10" t="s">
        <v>41</v>
      </c>
      <c r="F19" s="17" t="n">
        <v>15</v>
      </c>
    </row>
    <row r="20" s="1" customFormat="true" ht="81" hidden="false" customHeight="true" outlineLevel="0" collapsed="false">
      <c r="A20" s="10"/>
      <c r="B20" s="15" t="s">
        <v>31</v>
      </c>
      <c r="C20" s="10" t="s">
        <v>42</v>
      </c>
      <c r="D20" s="16" t="s">
        <v>43</v>
      </c>
      <c r="E20" s="10" t="s">
        <v>44</v>
      </c>
      <c r="F20" s="17" t="n">
        <v>15</v>
      </c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G21" s="19"/>
      <c r="IG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艾克斯1396398271</cp:lastModifiedBy>
  <dcterms:modified xsi:type="dcterms:W3CDTF">2023-08-14T12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F3B2F852C4616BAF9726E757D0684_13</vt:lpwstr>
  </property>
  <property fmtid="{D5CDD505-2E9C-101B-9397-08002B2CF9AE}" pid="3" name="KSOProductBuildVer">
    <vt:lpwstr>2052-12.1.0.15120</vt:lpwstr>
  </property>
</Properties>
</file>