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审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审计局</t>
  </si>
  <si>
    <t xml:space="preserve">部门（单位）联系人</t>
  </si>
  <si>
    <t xml:space="preserve">陈思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全面贯彻党的二十大精神，深入贯彻习近平总书记关于审计工作的重要论述精神，聚焦完整准确贯彻新时代党的治疆方略、实现社会稳定和长治久安总目标，服从服务于全州经济社会高质量发展担当尽责。通过科学编制审计项目计划，有效统筹审计资源，开展常态化“经济体检”，既揭示问题“查病”，又促进“治已病、防未病”，预警防范风险，更好地发挥审计在党和国家监督体系中的重要作用，推动治理体系和治理能力现代化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购置设备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）</t>
    </r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t xml:space="preserve">《昌吉州审计局党组会议纪要》</t>
  </si>
  <si>
    <t xml:space="preserve">提交各类审计报告和信息简报数量（篇）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《州审计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总结》</t>
    </r>
  </si>
  <si>
    <t xml:space="preserve">审计项目数量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《昌吉州审计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项目计划》</t>
    </r>
  </si>
  <si>
    <t xml:space="preserve">举办审计系统培训班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t xml:space="preserve">《州审计局培训方案》</t>
  </si>
  <si>
    <t xml:space="preserve">时效指标</t>
  </si>
  <si>
    <t xml:space="preserve">审计项目按时完成率</t>
  </si>
  <si>
    <t xml:space="preserve">≥95%</t>
  </si>
  <si>
    <t xml:space="preserve">《州审计局审计报告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23415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40.5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1569.12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8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1" t="s">
        <v>30</v>
      </c>
      <c r="F15" s="14" t="n">
        <v>2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1" t="s">
        <v>33</v>
      </c>
      <c r="F16" s="14" t="n">
        <v>20</v>
      </c>
    </row>
    <row r="17" s="1" customFormat="true" ht="24" hidden="false" customHeight="true" outlineLevel="0" collapsed="false">
      <c r="A17" s="8"/>
      <c r="B17" s="11" t="s">
        <v>27</v>
      </c>
      <c r="C17" s="11" t="s">
        <v>34</v>
      </c>
      <c r="D17" s="15" t="s">
        <v>35</v>
      </c>
      <c r="E17" s="11" t="s">
        <v>36</v>
      </c>
      <c r="F17" s="14" t="n">
        <v>20</v>
      </c>
    </row>
    <row r="18" s="1" customFormat="true" ht="24" hidden="false" customHeight="true" outlineLevel="0" collapsed="false">
      <c r="A18" s="8"/>
      <c r="B18" s="11" t="s">
        <v>27</v>
      </c>
      <c r="C18" s="11" t="s">
        <v>37</v>
      </c>
      <c r="D18" s="15" t="s">
        <v>38</v>
      </c>
      <c r="E18" s="11" t="s">
        <v>39</v>
      </c>
      <c r="F18" s="14" t="n">
        <v>20</v>
      </c>
    </row>
    <row r="19" s="1" customFormat="true" ht="24" hidden="false" customHeight="true" outlineLevel="0" collapsed="false">
      <c r="A19" s="8"/>
      <c r="B19" s="11" t="s">
        <v>40</v>
      </c>
      <c r="C19" s="11" t="s">
        <v>41</v>
      </c>
      <c r="D19" s="13" t="s">
        <v>42</v>
      </c>
      <c r="E19" s="11" t="s">
        <v>43</v>
      </c>
      <c r="F19" s="11" t="n">
        <v>10</v>
      </c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6 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4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ED1F92F91480EADBDE5C6DA72BB05</vt:lpwstr>
  </property>
  <property fmtid="{D5CDD505-2E9C-101B-9397-08002B2CF9AE}" pid="3" name="KSOProductBuildVer">
    <vt:lpwstr>2052-11.1.0.13703</vt:lpwstr>
  </property>
</Properties>
</file>