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民主同盟昌吉市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民主同盟昌吉市委员会</t>
  </si>
  <si>
    <t xml:space="preserve">部门（单位）联系人</t>
  </si>
  <si>
    <t xml:space="preserve">李梦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保障民盟机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在职人员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退体人员工资、社保及公积金等支出，确保人员工作正常运行；发挥好中国共产党领导的多党合作和政治协商制度，保障民主党派参政议政工作顺利开展，使民主党派更好的发挥参政议政作用；做好当年昌吉民盟微信公众号运营维护和盟讯刊印，及时宣传政治协商、参政议政、社会服务等工作职能；保障民盟昌吉市委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基层组织能够持续有效的开展各项活动，保证支部各项工作顺利进行。                                   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调查研究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撰写各级政协提案数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件</t>
    </r>
  </si>
  <si>
    <t xml:space="preserve">公众号刊发稿件数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条</t>
    </r>
  </si>
  <si>
    <t xml:space="preserve">发放学习培训资料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份</t>
    </r>
  </si>
  <si>
    <t xml:space="preserve">各项活动参与盟员人次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次</t>
    </r>
  </si>
  <si>
    <t xml:space="preserve">社会效益</t>
  </si>
  <si>
    <t xml:space="preserve">质量指标</t>
  </si>
  <si>
    <t xml:space="preserve">被评为重点提案的数量占提案总量的比率</t>
  </si>
  <si>
    <t xml:space="preserve">≥3%</t>
  </si>
  <si>
    <t xml:space="preserve">被采纳的意见建议数量占总数量的比率</t>
  </si>
  <si>
    <t xml:space="preserve">≥4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18" activeCellId="0" sqref="J1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6.37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79613870</v>
      </c>
    </row>
    <row r="7" s="1" customFormat="true" ht="6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63.92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4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2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3</v>
      </c>
    </row>
    <row r="16" s="1" customFormat="true" ht="32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13</v>
      </c>
    </row>
    <row r="17" s="1" customFormat="true" ht="32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3</v>
      </c>
    </row>
    <row r="18" s="1" customFormat="true" ht="32" hidden="false" customHeight="true" outlineLevel="0" collapsed="false">
      <c r="A18" s="8"/>
      <c r="B18" s="11" t="s">
        <v>27</v>
      </c>
      <c r="C18" s="16" t="s">
        <v>35</v>
      </c>
      <c r="D18" s="17" t="s">
        <v>36</v>
      </c>
      <c r="E18" s="14" t="s">
        <v>30</v>
      </c>
      <c r="F18" s="15" t="n">
        <v>13</v>
      </c>
    </row>
    <row r="19" s="1" customFormat="true" ht="32" hidden="false" customHeight="true" outlineLevel="0" collapsed="false">
      <c r="A19" s="8"/>
      <c r="B19" s="11" t="s">
        <v>27</v>
      </c>
      <c r="C19" s="16" t="s">
        <v>37</v>
      </c>
      <c r="D19" s="17" t="s">
        <v>38</v>
      </c>
      <c r="E19" s="14" t="s">
        <v>30</v>
      </c>
      <c r="F19" s="15" t="n">
        <v>13</v>
      </c>
    </row>
    <row r="20" s="1" customFormat="true" ht="32" hidden="false" customHeight="true" outlineLevel="0" collapsed="false">
      <c r="A20" s="8" t="s">
        <v>39</v>
      </c>
      <c r="B20" s="11" t="s">
        <v>40</v>
      </c>
      <c r="C20" s="18" t="s">
        <v>41</v>
      </c>
      <c r="D20" s="17" t="s">
        <v>42</v>
      </c>
      <c r="E20" s="14" t="s">
        <v>30</v>
      </c>
      <c r="F20" s="15" t="n">
        <v>13</v>
      </c>
    </row>
    <row r="21" s="1" customFormat="true" ht="40" hidden="false" customHeight="true" outlineLevel="0" collapsed="false">
      <c r="A21" s="8"/>
      <c r="B21" s="11" t="s">
        <v>40</v>
      </c>
      <c r="C21" s="18" t="s">
        <v>43</v>
      </c>
      <c r="D21" s="17" t="s">
        <v>44</v>
      </c>
      <c r="E21" s="14" t="s">
        <v>30</v>
      </c>
      <c r="F21" s="15" t="n">
        <v>12</v>
      </c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9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